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f</t>
  </si>
  <si>
    <t xml:space="preserve">quantité</t>
  </si>
  <si>
    <t xml:space="preserve">prix unitaire 2010</t>
  </si>
  <si>
    <t xml:space="preserve">Total TTC +15% 2012</t>
  </si>
  <si>
    <t xml:space="preserve">Passerelle FORTAL tout alu - montants 170mm - portée 3m - largeur 570 mm - poids 34,9 Kg - charge adm centrée 1200Kg  - charge totale répartie 2350Kg - charge répartie 1398Kg/m²</t>
  </si>
  <si>
    <t xml:space="preserve">F161753000</t>
  </si>
  <si>
    <t xml:space="preserve">Passerelle FORTAL tout alu - montants 170mm - portée 4m - largeur 570 mm - poids 44,8 Kg - charge adm centrée 890Kg  - charge totale répartie 1779Kg - charge répartie 794Kg/m²</t>
  </si>
  <si>
    <t xml:space="preserve">F161754000</t>
  </si>
  <si>
    <t xml:space="preserve">Garde corps tube alu diam. 49mm</t>
  </si>
  <si>
    <t xml:space="preserve">F163203000</t>
  </si>
  <si>
    <t xml:space="preserve">Garde corps tube alu diam. 49mm à ajuster</t>
  </si>
  <si>
    <t xml:space="preserve">F163202500</t>
  </si>
  <si>
    <t xml:space="preserve">Support garde corps aluminium</t>
  </si>
  <si>
    <t xml:space="preserve">F1601700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&quot; €&quot;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5" min="5" style="2" width="11.42"/>
  </cols>
  <sheetData>
    <row r="1" s="1" customFormat="true" ht="45" hidden="false" customHeight="false" outlineLevel="0" collapsed="false">
      <c r="B1" s="3" t="s">
        <v>0</v>
      </c>
      <c r="C1" s="3" t="s">
        <v>1</v>
      </c>
      <c r="D1" s="3" t="s">
        <v>2</v>
      </c>
      <c r="E1" s="4" t="s">
        <v>3</v>
      </c>
      <c r="F1" s="3"/>
      <c r="G1" s="3"/>
      <c r="H1" s="3"/>
      <c r="I1" s="3"/>
      <c r="J1" s="3"/>
    </row>
    <row r="2" s="6" customFormat="true" ht="60" hidden="false" customHeight="false" outlineLevel="0" collapsed="false">
      <c r="A2" s="5" t="s">
        <v>4</v>
      </c>
      <c r="B2" s="6" t="s">
        <v>5</v>
      </c>
      <c r="C2" s="6" t="n">
        <v>2</v>
      </c>
      <c r="D2" s="6" t="n">
        <v>572.9</v>
      </c>
      <c r="E2" s="7" t="n">
        <f aca="false">D2*C2*1.346</f>
        <v>1542.2468</v>
      </c>
    </row>
    <row r="3" s="6" customFormat="true" ht="60" hidden="false" customHeight="false" outlineLevel="0" collapsed="false">
      <c r="A3" s="5" t="s">
        <v>6</v>
      </c>
      <c r="B3" s="6" t="s">
        <v>7</v>
      </c>
      <c r="C3" s="6" t="n">
        <v>1</v>
      </c>
      <c r="D3" s="6" t="n">
        <v>733.5</v>
      </c>
      <c r="E3" s="7" t="n">
        <f aca="false">D3*C3*1.346</f>
        <v>987.291</v>
      </c>
    </row>
    <row r="4" customFormat="false" ht="15" hidden="false" customHeight="false" outlineLevel="0" collapsed="false">
      <c r="A4" s="1" t="s">
        <v>8</v>
      </c>
      <c r="B4" s="6" t="s">
        <v>9</v>
      </c>
      <c r="C4" s="6" t="n">
        <v>2</v>
      </c>
      <c r="D4" s="6" t="n">
        <v>278.4</v>
      </c>
      <c r="E4" s="7" t="n">
        <f aca="false">D4*C4*1.346</f>
        <v>749.4528</v>
      </c>
    </row>
    <row r="5" customFormat="false" ht="15" hidden="false" customHeight="false" outlineLevel="0" collapsed="false">
      <c r="A5" s="1" t="s">
        <v>10</v>
      </c>
      <c r="B5" s="6" t="s">
        <v>11</v>
      </c>
      <c r="C5" s="6" t="n">
        <v>2</v>
      </c>
      <c r="D5" s="6" t="n">
        <v>239.7</v>
      </c>
      <c r="E5" s="7" t="n">
        <f aca="false">D5*C5*1.346</f>
        <v>645.2724</v>
      </c>
    </row>
    <row r="6" customFormat="false" ht="15" hidden="false" customHeight="false" outlineLevel="0" collapsed="false">
      <c r="A6" s="1" t="s">
        <v>12</v>
      </c>
      <c r="B6" s="8" t="s">
        <v>13</v>
      </c>
      <c r="C6" s="9" t="n">
        <v>10</v>
      </c>
      <c r="D6" s="9" t="n">
        <v>17</v>
      </c>
      <c r="E6" s="7" t="n">
        <f aca="false">D6*C6*1.346</f>
        <v>228.82</v>
      </c>
    </row>
    <row r="8" customFormat="false" ht="15" hidden="false" customHeight="false" outlineLevel="0" collapsed="false">
      <c r="E8" s="10" t="n">
        <f aca="false">SUM(E2:E6)</f>
        <v>4153.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3:47:37Z</dcterms:created>
  <dc:creator>Administrateur</dc:creator>
  <dc:description/>
  <dc:language>en-US</dc:language>
  <cp:lastModifiedBy>pboineau</cp:lastModifiedBy>
  <dcterms:modified xsi:type="dcterms:W3CDTF">2012-07-09T14:15:28Z</dcterms:modified>
  <cp:revision>0</cp:revision>
  <dc:subject/>
  <dc:title/>
</cp:coreProperties>
</file>